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Байбатырова Жансая</t>
  </si>
  <si>
    <t xml:space="preserve">Дано:</t>
  </si>
  <si>
    <t xml:space="preserve">U0=</t>
  </si>
  <si>
    <t xml:space="preserve">ra=</t>
  </si>
  <si>
    <t xml:space="preserve">Решение:</t>
  </si>
  <si>
    <t xml:space="preserve">L=</t>
  </si>
  <si>
    <t xml:space="preserve">C=</t>
  </si>
  <si>
    <t xml:space="preserve">I(ע)=КОРЕНЬ((ra^2+(2пעL-1/2пעC)^2)</t>
  </si>
  <si>
    <t xml:space="preserve"> 1ע</t>
  </si>
  <si>
    <t xml:space="preserve">U(ע)I(u)*ra</t>
  </si>
  <si>
    <t xml:space="preserve">2ע</t>
  </si>
  <si>
    <t xml:space="preserve">2п=</t>
  </si>
  <si>
    <t xml:space="preserve">ע</t>
  </si>
  <si>
    <t xml:space="preserve">I(ע)</t>
  </si>
  <si>
    <t xml:space="preserve">U(ע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C$12:$C$20</c:f>
              <c:numCache>
                <c:formatCode>General</c:formatCode>
                <c:ptCount val="9"/>
                <c:pt idx="0">
                  <c:v>1.5923565864741E-007</c:v>
                </c:pt>
                <c:pt idx="1">
                  <c:v>1.99044570139764E-007</c:v>
                </c:pt>
                <c:pt idx="2">
                  <c:v>2.27479506143812E-007</c:v>
                </c:pt>
                <c:pt idx="3">
                  <c:v>2.6539275314302E-007</c:v>
                </c:pt>
                <c:pt idx="4">
                  <c:v>3.18471297010026E-007</c:v>
                </c:pt>
                <c:pt idx="5">
                  <c:v>2.6539275314302E-007</c:v>
                </c:pt>
                <c:pt idx="6">
                  <c:v>2.27479506143812E-007</c:v>
                </c:pt>
                <c:pt idx="7">
                  <c:v>1.99044570139764E-007</c:v>
                </c:pt>
                <c:pt idx="8">
                  <c:v>1.76928508356086E-007</c:v>
                </c:pt>
              </c:numCache>
            </c:numRef>
          </c:yVal>
          <c:smooth val="1"/>
        </c:ser>
        <c:axId val="35213203"/>
        <c:axId val="85940559"/>
      </c:scatterChart>
      <c:valAx>
        <c:axId val="352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0559"/>
        <c:crossesAt val="0"/>
        <c:crossBetween val="midCat"/>
      </c:valAx>
      <c:valAx>
        <c:axId val="859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600</xdr:colOff>
      <xdr:row>9</xdr:row>
      <xdr:rowOff>66600</xdr:rowOff>
    </xdr:from>
    <xdr:to>
      <xdr:col>12</xdr:col>
      <xdr:colOff>270000</xdr:colOff>
      <xdr:row>31</xdr:row>
      <xdr:rowOff>123840</xdr:rowOff>
    </xdr:to>
    <xdr:graphicFrame>
      <xdr:nvGraphicFramePr>
        <xdr:cNvPr id="0" name="Chart 2"/>
        <xdr:cNvGraphicFramePr/>
      </xdr:nvGraphicFramePr>
      <xdr:xfrm>
        <a:off x="4128840" y="1523880"/>
        <a:ext cx="42386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v>5</v>
      </c>
    </row>
    <row r="4" customFormat="false" ht="12.75" hidden="false" customHeight="false" outlineLevel="0" collapsed="false">
      <c r="A4" s="0" t="s">
        <v>3</v>
      </c>
      <c r="B4" s="0" t="n">
        <v>2</v>
      </c>
      <c r="E4" s="0" t="s">
        <v>4</v>
      </c>
    </row>
    <row r="5" customFormat="false" ht="12.75" hidden="false" customHeight="false" outlineLevel="0" collapsed="false">
      <c r="A5" s="0" t="s">
        <v>5</v>
      </c>
      <c r="B5" s="0" t="n">
        <v>100</v>
      </c>
      <c r="C5" s="0" t="n">
        <f aca="false">B5*10^-1</f>
        <v>10</v>
      </c>
    </row>
    <row r="6" customFormat="false" ht="12.75" hidden="false" customHeight="false" outlineLevel="0" collapsed="false">
      <c r="A6" s="0" t="s">
        <v>6</v>
      </c>
      <c r="B6" s="0" t="n">
        <v>200</v>
      </c>
      <c r="C6" s="0" t="n">
        <f aca="false">B6*10^-1</f>
        <v>20</v>
      </c>
      <c r="E6" s="0" t="s">
        <v>7</v>
      </c>
    </row>
    <row r="7" customFormat="false" ht="12.75" hidden="false" customHeight="false" outlineLevel="0" collapsed="false">
      <c r="A7" s="1" t="s">
        <v>8</v>
      </c>
      <c r="B7" s="0" t="n">
        <v>100</v>
      </c>
      <c r="C7" s="0" t="n">
        <f aca="false">B7*10^3</f>
        <v>100000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n">
        <v>500</v>
      </c>
      <c r="C8" s="0" t="n">
        <f aca="false">B8*10^3</f>
        <v>500000</v>
      </c>
    </row>
    <row r="9" customFormat="false" ht="12.75" hidden="false" customHeight="false" outlineLevel="0" collapsed="false">
      <c r="A9" s="0" t="s">
        <v>11</v>
      </c>
      <c r="B9" s="0" t="n">
        <v>6.28</v>
      </c>
    </row>
    <row r="11" customFormat="false" ht="12.75" hidden="false" customHeight="false" outlineLevel="0" collapsed="false">
      <c r="A11" s="2" t="s">
        <v>12</v>
      </c>
      <c r="B11" s="3" t="s">
        <v>13</v>
      </c>
      <c r="C11" s="4" t="s">
        <v>14</v>
      </c>
    </row>
    <row r="12" customFormat="false" ht="12.75" hidden="false" customHeight="false" outlineLevel="0" collapsed="false">
      <c r="A12" s="5" t="n">
        <f aca="false">1000000</f>
        <v>1000000</v>
      </c>
      <c r="B12" s="6" t="n">
        <f aca="false">B3/(SQRT(B4*B4+(B9*A12*C5)-(1/(B9*A12*C6)))^2)</f>
        <v>7.96178293237051E-008</v>
      </c>
      <c r="C12" s="7" t="n">
        <f aca="false">B12*B4</f>
        <v>1.5923565864741E-007</v>
      </c>
    </row>
    <row r="13" customFormat="false" ht="12.75" hidden="false" customHeight="false" outlineLevel="0" collapsed="false">
      <c r="A13" s="5" t="n">
        <v>800000</v>
      </c>
      <c r="B13" s="6" t="n">
        <f aca="false">B3/(SQRT(B4*B4+((B9*A13*C5)-(1/(B9*A13*C6))))^2)</f>
        <v>9.95222850698818E-008</v>
      </c>
      <c r="C13" s="7" t="n">
        <f aca="false">B13*B4</f>
        <v>1.99044570139764E-007</v>
      </c>
    </row>
    <row r="14" customFormat="false" ht="12.75" hidden="false" customHeight="false" outlineLevel="0" collapsed="false">
      <c r="A14" s="5" t="n">
        <v>700000</v>
      </c>
      <c r="B14" s="6" t="n">
        <f aca="false">B3/(SQRT(B4*B4+(B9*A14*C5-1/(B9*A14*C6)))^2)</f>
        <v>1.13739753071906E-007</v>
      </c>
      <c r="C14" s="7" t="n">
        <f aca="false">B14*B4</f>
        <v>2.27479506143812E-007</v>
      </c>
    </row>
    <row r="15" customFormat="false" ht="12.75" hidden="false" customHeight="false" outlineLevel="0" collapsed="false">
      <c r="A15" s="5" t="n">
        <v>600000</v>
      </c>
      <c r="B15" s="6" t="n">
        <f aca="false">B3/(SQRT(B4*B4+(B9*A15*C5-1/(B9*A15*C6)))^2)</f>
        <v>1.3269637657151E-007</v>
      </c>
      <c r="C15" s="7" t="n">
        <f aca="false">B15*B4</f>
        <v>2.6539275314302E-007</v>
      </c>
    </row>
    <row r="16" customFormat="false" ht="12.75" hidden="false" customHeight="false" outlineLevel="0" collapsed="false">
      <c r="A16" s="5" t="n">
        <v>500000</v>
      </c>
      <c r="B16" s="6" t="n">
        <f aca="false">B3/(SQRT(B4*B4+(B9*A16*C5-1/(B9*A16*C6)))^2)</f>
        <v>1.59235648505013E-007</v>
      </c>
      <c r="C16" s="7" t="n">
        <f aca="false">B16*B4</f>
        <v>3.18471297010026E-007</v>
      </c>
    </row>
    <row r="17" customFormat="false" ht="12.75" hidden="false" customHeight="false" outlineLevel="0" collapsed="false">
      <c r="A17" s="5" t="n">
        <v>600000</v>
      </c>
      <c r="B17" s="6" t="n">
        <f aca="false">B3/(SQRT(B4*B4+(B9*A17*C5-1/(B9*A17*C6)))^2)</f>
        <v>1.3269637657151E-007</v>
      </c>
      <c r="C17" s="7" t="n">
        <f aca="false">B17*B4</f>
        <v>2.6539275314302E-007</v>
      </c>
    </row>
    <row r="18" customFormat="false" ht="12.75" hidden="false" customHeight="false" outlineLevel="0" collapsed="false">
      <c r="A18" s="5" t="n">
        <v>700000</v>
      </c>
      <c r="B18" s="6" t="n">
        <f aca="false">B3/(SQRT(B4*B4+(B9*A18*C5-1/(B9*A18*C6)))^2)</f>
        <v>1.13739753071906E-007</v>
      </c>
      <c r="C18" s="7" t="n">
        <f aca="false">B18*B4</f>
        <v>2.27479506143812E-007</v>
      </c>
    </row>
    <row r="19" customFormat="false" ht="12.75" hidden="false" customHeight="false" outlineLevel="0" collapsed="false">
      <c r="A19" s="5" t="n">
        <v>800000</v>
      </c>
      <c r="B19" s="6" t="n">
        <f aca="false">B3/(SQRT(B4*B4+(B9*A19*C5-1/(B9*A19*C6)))^2)</f>
        <v>9.95222850698818E-008</v>
      </c>
      <c r="C19" s="7" t="n">
        <f aca="false">B19*B4</f>
        <v>1.99044570139764E-007</v>
      </c>
    </row>
    <row r="20" customFormat="false" ht="12.75" hidden="false" customHeight="false" outlineLevel="0" collapsed="false">
      <c r="A20" s="5" t="n">
        <v>900000</v>
      </c>
      <c r="B20" s="8" t="n">
        <f aca="false">B3/(SQRT(B4*B4+(B9*A20*C5-1/(B9*A20*C6)))^2)</f>
        <v>8.84642541780429E-008</v>
      </c>
      <c r="C20" s="9" t="n">
        <f aca="false">B20*B4</f>
        <v>1.7692850835608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45:01Z</dcterms:created>
  <dc:creator>student</dc:creator>
  <dc:description/>
  <dc:language>en-US</dc:language>
  <cp:lastModifiedBy>student</cp:lastModifiedBy>
  <dcterms:modified xsi:type="dcterms:W3CDTF">2013-11-29T07:12:55Z</dcterms:modified>
  <cp:revision>0</cp:revision>
  <dc:subject/>
  <dc:title/>
</cp:coreProperties>
</file>